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237960"/>
        <c:axId val="83233715"/>
      </c:barChart>
      <c:catAx>
        <c:axId val="882379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233715"/>
        <c:crossesAt val="0"/>
        <c:auto val="1"/>
        <c:lblAlgn val="ctr"/>
        <c:lblOffset val="100"/>
        <c:noMultiLvlLbl val="0"/>
      </c:catAx>
      <c:valAx>
        <c:axId val="832337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2379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756108"/>
        <c:axId val="29818937"/>
      </c:barChart>
      <c:catAx>
        <c:axId val="727561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818937"/>
        <c:crossesAt val="0"/>
        <c:auto val="1"/>
        <c:lblAlgn val="ctr"/>
        <c:lblOffset val="100"/>
        <c:noMultiLvlLbl val="0"/>
      </c:catAx>
      <c:valAx>
        <c:axId val="298189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7561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