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7983906"/>
        <c:axId val="87891763"/>
      </c:barChart>
      <c:catAx>
        <c:axId val="879839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891763"/>
        <c:crossesAt val="0"/>
        <c:auto val="1"/>
        <c:lblAlgn val="ctr"/>
        <c:lblOffset val="100"/>
        <c:noMultiLvlLbl val="0"/>
      </c:catAx>
      <c:valAx>
        <c:axId val="8789176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98390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632837"/>
        <c:axId val="54266925"/>
      </c:barChart>
      <c:catAx>
        <c:axId val="56328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266925"/>
        <c:crossesAt val="0"/>
        <c:auto val="1"/>
        <c:lblAlgn val="ctr"/>
        <c:lblOffset val="100"/>
        <c:noMultiLvlLbl val="0"/>
      </c:catAx>
      <c:valAx>
        <c:axId val="542669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6328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