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8505047"/>
        <c:axId val="84733886"/>
      </c:scatterChart>
      <c:valAx>
        <c:axId val="2850504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3886"/>
        <c:crossesAt val="0"/>
        <c:crossBetween val="midCat"/>
      </c:valAx>
      <c:valAx>
        <c:axId val="847338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50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964475"/>
        <c:axId val="24246498"/>
      </c:scatterChart>
      <c:valAx>
        <c:axId val="2396447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6498"/>
        <c:crossesAt val="0"/>
        <c:crossBetween val="midCat"/>
      </c:valAx>
      <c:valAx>
        <c:axId val="242464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4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980194"/>
        <c:axId val="46580869"/>
      </c:scatterChart>
      <c:valAx>
        <c:axId val="2198019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0869"/>
        <c:crossesAt val="0"/>
        <c:crossBetween val="midCat"/>
      </c:valAx>
      <c:valAx>
        <c:axId val="46580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01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791590"/>
        <c:axId val="24455247"/>
      </c:scatterChart>
      <c:valAx>
        <c:axId val="2879159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5247"/>
        <c:crossesAt val="0"/>
        <c:crossBetween val="midCat"/>
      </c:valAx>
      <c:valAx>
        <c:axId val="24455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1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210064"/>
        <c:axId val="72634668"/>
      </c:scatterChart>
      <c:valAx>
        <c:axId val="8121006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4668"/>
        <c:crossesAt val="0"/>
        <c:crossBetween val="midCat"/>
      </c:valAx>
      <c:valAx>
        <c:axId val="72634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00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328226"/>
        <c:axId val="13476086"/>
      </c:scatterChart>
      <c:valAx>
        <c:axId val="6632822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6086"/>
        <c:crossesAt val="0"/>
        <c:crossBetween val="midCat"/>
      </c:valAx>
      <c:valAx>
        <c:axId val="134760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8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092648"/>
        <c:axId val="54966335"/>
      </c:scatterChart>
      <c:valAx>
        <c:axId val="7409264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6335"/>
        <c:crossesAt val="0"/>
        <c:crossBetween val="midCat"/>
      </c:valAx>
      <c:valAx>
        <c:axId val="549663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2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67122"/>
        <c:axId val="98338586"/>
      </c:scatterChart>
      <c:valAx>
        <c:axId val="976712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8586"/>
        <c:crossesAt val="0"/>
        <c:crossBetween val="midCat"/>
      </c:valAx>
      <c:valAx>
        <c:axId val="983385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1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947287"/>
        <c:axId val="59771268"/>
      </c:scatterChart>
      <c:valAx>
        <c:axId val="6894728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1268"/>
        <c:crossesAt val="0"/>
        <c:crossBetween val="midCat"/>
      </c:valAx>
      <c:valAx>
        <c:axId val="597712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7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036751"/>
        <c:axId val="30919706"/>
      </c:scatterChart>
      <c:valAx>
        <c:axId val="2803675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9706"/>
        <c:crossesAt val="0"/>
        <c:crossBetween val="midCat"/>
      </c:valAx>
      <c:valAx>
        <c:axId val="309197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67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969359"/>
        <c:axId val="70916465"/>
      </c:scatterChart>
      <c:valAx>
        <c:axId val="1396935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6465"/>
        <c:crossesAt val="0"/>
        <c:crossBetween val="midCat"/>
      </c:valAx>
      <c:valAx>
        <c:axId val="709164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93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8623957"/>
        <c:axId val="49088832"/>
      </c:scatterChart>
      <c:valAx>
        <c:axId val="3862395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8832"/>
        <c:crossesAt val="0"/>
        <c:crossBetween val="midCat"/>
      </c:valAx>
      <c:valAx>
        <c:axId val="490888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39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