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75323"/>
        <c:axId val="48296974"/>
      </c:scatterChart>
      <c:valAx>
        <c:axId val="1275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96974"/>
        <c:crossesAt val="0"/>
        <c:crossBetween val="midCat"/>
      </c:valAx>
      <c:valAx>
        <c:axId val="48296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53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