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602668"/>
        <c:axId val="99458815"/>
      </c:barChart>
      <c:catAx>
        <c:axId val="2760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58815"/>
        <c:crossesAt val="0"/>
        <c:auto val="1"/>
        <c:lblAlgn val="ctr"/>
        <c:lblOffset val="100"/>
        <c:noMultiLvlLbl val="0"/>
      </c:catAx>
      <c:valAx>
        <c:axId val="994588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02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047558"/>
        <c:axId val="67451332"/>
      </c:barChart>
      <c:catAx>
        <c:axId val="9104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51332"/>
        <c:crossesAt val="0"/>
        <c:auto val="1"/>
        <c:lblAlgn val="ctr"/>
        <c:lblOffset val="100"/>
        <c:noMultiLvlLbl val="0"/>
      </c:catAx>
      <c:valAx>
        <c:axId val="674513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47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83019"/>
        <c:axId val="65929981"/>
      </c:barChart>
      <c:catAx>
        <c:axId val="948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29981"/>
        <c:crossesAt val="0"/>
        <c:auto val="1"/>
        <c:lblAlgn val="ctr"/>
        <c:lblOffset val="100"/>
        <c:noMultiLvlLbl val="0"/>
      </c:catAx>
      <c:valAx>
        <c:axId val="659299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3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022755"/>
        <c:axId val="67204420"/>
      </c:barChart>
      <c:catAx>
        <c:axId val="3302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04420"/>
        <c:crossesAt val="0"/>
        <c:auto val="1"/>
        <c:lblAlgn val="ctr"/>
        <c:lblOffset val="100"/>
        <c:noMultiLvlLbl val="0"/>
      </c:catAx>
      <c:valAx>
        <c:axId val="67204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22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59440"/>
        <c:axId val="22287096"/>
      </c:barChart>
      <c:catAx>
        <c:axId val="305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87096"/>
        <c:crossesAt val="0"/>
        <c:auto val="1"/>
        <c:lblAlgn val="ctr"/>
        <c:lblOffset val="100"/>
        <c:noMultiLvlLbl val="0"/>
      </c:catAx>
      <c:valAx>
        <c:axId val="222870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9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717046"/>
        <c:axId val="53683111"/>
      </c:barChart>
      <c:catAx>
        <c:axId val="2171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83111"/>
        <c:crossesAt val="0"/>
        <c:auto val="1"/>
        <c:lblAlgn val="ctr"/>
        <c:lblOffset val="100"/>
        <c:noMultiLvlLbl val="0"/>
      </c:catAx>
      <c:valAx>
        <c:axId val="536831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17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06127"/>
        <c:axId val="61824757"/>
      </c:barChart>
      <c:catAx>
        <c:axId val="88061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824757"/>
        <c:crossesAt val="0"/>
        <c:auto val="1"/>
        <c:lblAlgn val="ctr"/>
        <c:lblOffset val="100"/>
        <c:noMultiLvlLbl val="0"/>
      </c:catAx>
      <c:valAx>
        <c:axId val="618247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61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