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318359"/>
        <c:axId val="29925107"/>
      </c:scatterChart>
      <c:valAx>
        <c:axId val="143183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5107"/>
        <c:crossesAt val="0"/>
        <c:crossBetween val="midCat"/>
      </c:valAx>
      <c:valAx>
        <c:axId val="29925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8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682981"/>
        <c:axId val="48046514"/>
      </c:scatterChart>
      <c:valAx>
        <c:axId val="246829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514"/>
        <c:crossesAt val="0"/>
        <c:crossBetween val="midCat"/>
      </c:valAx>
      <c:valAx>
        <c:axId val="48046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