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67629"/>
        <c:axId val="41278614"/>
      </c:barChart>
      <c:catAx>
        <c:axId val="5167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78614"/>
        <c:crossesAt val="0"/>
        <c:auto val="1"/>
        <c:lblAlgn val="ctr"/>
        <c:lblOffset val="100"/>
        <c:noMultiLvlLbl val="0"/>
      </c:catAx>
      <c:valAx>
        <c:axId val="412786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676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411386"/>
        <c:axId val="72777095"/>
      </c:barChart>
      <c:catAx>
        <c:axId val="79411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777095"/>
        <c:crossesAt val="0"/>
        <c:auto val="1"/>
        <c:lblAlgn val="ctr"/>
        <c:lblOffset val="100"/>
        <c:noMultiLvlLbl val="0"/>
      </c:catAx>
      <c:valAx>
        <c:axId val="727770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4113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