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4975"/>
        <c:axId val="68819266"/>
      </c:lineChart>
      <c:catAx>
        <c:axId val="60574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266"/>
        <c:crossesAt val="0"/>
        <c:auto val="1"/>
        <c:lblAlgn val="ctr"/>
        <c:lblOffset val="100"/>
        <c:noMultiLvlLbl val="0"/>
      </c:catAx>
      <c:valAx>
        <c:axId val="688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8094"/>
        <c:axId val="90701070"/>
      </c:lineChart>
      <c:catAx>
        <c:axId val="28828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070"/>
        <c:crossesAt val="0"/>
        <c:auto val="1"/>
        <c:lblAlgn val="ctr"/>
        <c:lblOffset val="100"/>
        <c:noMultiLvlLbl val="0"/>
      </c:catAx>
      <c:valAx>
        <c:axId val="907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06363"/>
        <c:axId val="32953673"/>
      </c:lineChart>
      <c:catAx>
        <c:axId val="8006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673"/>
        <c:crossesAt val="0"/>
        <c:auto val="1"/>
        <c:lblAlgn val="ctr"/>
        <c:lblOffset val="100"/>
        <c:noMultiLvlLbl val="0"/>
      </c:catAx>
      <c:valAx>
        <c:axId val="32953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040375"/>
        <c:axId val="79150537"/>
      </c:scatterChart>
      <c:valAx>
        <c:axId val="85040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537"/>
        <c:crossesAt val="0"/>
        <c:crossBetween val="midCat"/>
      </c:valAx>
      <c:valAx>
        <c:axId val="791505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3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477080"/>
        <c:axId val="10314948"/>
      </c:scatterChart>
      <c:valAx>
        <c:axId val="64477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948"/>
        <c:crossesAt val="0"/>
        <c:crossBetween val="midCat"/>
      </c:valAx>
      <c:valAx>
        <c:axId val="1031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0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