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394619"/>
        <c:axId val="28207737"/>
      </c:barChart>
      <c:catAx>
        <c:axId val="71394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207737"/>
        <c:crossesAt val="0"/>
        <c:auto val="1"/>
        <c:lblAlgn val="ctr"/>
        <c:lblOffset val="100"/>
        <c:noMultiLvlLbl val="0"/>
      </c:catAx>
      <c:valAx>
        <c:axId val="282077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946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029563"/>
        <c:axId val="65724082"/>
      </c:barChart>
      <c:catAx>
        <c:axId val="840295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724082"/>
        <c:crossesAt val="0"/>
        <c:auto val="1"/>
        <c:lblAlgn val="ctr"/>
        <c:lblOffset val="100"/>
        <c:noMultiLvlLbl val="0"/>
      </c:catAx>
      <c:valAx>
        <c:axId val="657240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0295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