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57795"/>
        <c:axId val="96226899"/>
      </c:scatterChart>
      <c:valAx>
        <c:axId val="652577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899"/>
        <c:crossesAt val="0"/>
        <c:crossBetween val="midCat"/>
      </c:valAx>
      <c:valAx>
        <c:axId val="9622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6134"/>
        <c:axId val="94222939"/>
      </c:scatterChart>
      <c:valAx>
        <c:axId val="32746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39"/>
        <c:crossesAt val="0"/>
        <c:crossBetween val="midCat"/>
      </c:valAx>
      <c:valAx>
        <c:axId val="9422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4493"/>
        <c:axId val="94334820"/>
      </c:scatterChart>
      <c:valAx>
        <c:axId val="49454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820"/>
        <c:crossesAt val="0"/>
        <c:crossBetween val="midCat"/>
      </c:valAx>
      <c:valAx>
        <c:axId val="9433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3328"/>
        <c:axId val="9824976"/>
      </c:scatterChart>
      <c:valAx>
        <c:axId val="44553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76"/>
        <c:crossesAt val="0"/>
        <c:crossBetween val="midCat"/>
      </c:valAx>
      <c:valAx>
        <c:axId val="982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1162"/>
        <c:axId val="15623059"/>
      </c:scatterChart>
      <c:valAx>
        <c:axId val="61591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59"/>
        <c:crossesAt val="0"/>
        <c:crossBetween val="midCat"/>
      </c:valAx>
      <c:valAx>
        <c:axId val="1562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2660"/>
        <c:axId val="19735222"/>
      </c:scatterChart>
      <c:valAx>
        <c:axId val="69042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22"/>
        <c:crossesAt val="0"/>
        <c:crossBetween val="midCat"/>
      </c:valAx>
      <c:valAx>
        <c:axId val="19735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9394"/>
        <c:axId val="292453"/>
      </c:scatterChart>
      <c:valAx>
        <c:axId val="52299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3"/>
        <c:crossesAt val="0"/>
        <c:crossBetween val="midCat"/>
      </c:valAx>
      <c:valAx>
        <c:axId val="29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2483"/>
        <c:axId val="42435016"/>
      </c:scatterChart>
      <c:valAx>
        <c:axId val="40442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16"/>
        <c:crossesAt val="0"/>
        <c:crossBetween val="midCat"/>
      </c:valAx>
      <c:valAx>
        <c:axId val="4243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268"/>
        <c:axId val="1891620"/>
      </c:scatterChart>
      <c:valAx>
        <c:axId val="8319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20"/>
        <c:crossesAt val="0"/>
        <c:crossBetween val="midCat"/>
      </c:valAx>
      <c:valAx>
        <c:axId val="189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4751"/>
        <c:axId val="82076335"/>
      </c:scatterChart>
      <c:valAx>
        <c:axId val="415747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335"/>
        <c:crossesAt val="0"/>
        <c:crossBetween val="midCat"/>
      </c:valAx>
      <c:valAx>
        <c:axId val="8207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0379"/>
        <c:axId val="63800475"/>
      </c:scatterChart>
      <c:valAx>
        <c:axId val="25070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75"/>
        <c:crossesAt val="0"/>
        <c:crossBetween val="midCat"/>
      </c:valAx>
      <c:valAx>
        <c:axId val="6380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92431"/>
        <c:axId val="51609018"/>
      </c:scatterChart>
      <c:valAx>
        <c:axId val="54892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18"/>
        <c:crossesAt val="0"/>
        <c:crossBetween val="midCat"/>
      </c:valAx>
      <c:valAx>
        <c:axId val="5160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