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320294"/>
        <c:axId val="32082697"/>
      </c:scatterChart>
      <c:valAx>
        <c:axId val="13320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697"/>
        <c:crossesAt val="0"/>
        <c:crossBetween val="midCat"/>
      </c:valAx>
      <c:valAx>
        <c:axId val="32082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2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