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771856"/>
        <c:axId val="44850557"/>
      </c:barChart>
      <c:catAx>
        <c:axId val="63771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0557"/>
        <c:crossesAt val="0"/>
        <c:auto val="1"/>
        <c:lblAlgn val="ctr"/>
        <c:lblOffset val="100"/>
        <c:noMultiLvlLbl val="0"/>
      </c:catAx>
      <c:valAx>
        <c:axId val="448505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18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817247"/>
        <c:axId val="67658458"/>
      </c:barChart>
      <c:catAx>
        <c:axId val="6881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8458"/>
        <c:crossesAt val="0"/>
        <c:auto val="1"/>
        <c:lblAlgn val="ctr"/>
        <c:lblOffset val="100"/>
        <c:noMultiLvlLbl val="0"/>
      </c:catAx>
      <c:valAx>
        <c:axId val="676584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172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