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86151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861526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