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077820"/>
        <c:axId val="2128714"/>
      </c:lineChart>
      <c:catAx>
        <c:axId val="42077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8714"/>
        <c:crossesAt val="0"/>
        <c:auto val="1"/>
        <c:lblAlgn val="ctr"/>
        <c:lblOffset val="100"/>
        <c:noMultiLvlLbl val="0"/>
      </c:catAx>
      <c:valAx>
        <c:axId val="2128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77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286974"/>
        <c:axId val="4056541"/>
      </c:lineChart>
      <c:catAx>
        <c:axId val="29286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6541"/>
        <c:crossesAt val="0"/>
        <c:auto val="1"/>
        <c:lblAlgn val="ctr"/>
        <c:lblOffset val="100"/>
        <c:noMultiLvlLbl val="0"/>
      </c:catAx>
      <c:valAx>
        <c:axId val="4056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86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056754"/>
        <c:axId val="86903195"/>
      </c:lineChart>
      <c:catAx>
        <c:axId val="26056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03195"/>
        <c:crossesAt val="0"/>
        <c:auto val="1"/>
        <c:lblAlgn val="ctr"/>
        <c:lblOffset val="100"/>
        <c:noMultiLvlLbl val="0"/>
      </c:catAx>
      <c:valAx>
        <c:axId val="86903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56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334700"/>
        <c:axId val="16136707"/>
      </c:lineChart>
      <c:catAx>
        <c:axId val="49334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36707"/>
        <c:crossesAt val="0"/>
        <c:auto val="1"/>
        <c:lblAlgn val="ctr"/>
        <c:lblOffset val="100"/>
        <c:noMultiLvlLbl val="0"/>
      </c:catAx>
      <c:valAx>
        <c:axId val="16136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34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284834"/>
        <c:axId val="80709523"/>
      </c:lineChart>
      <c:catAx>
        <c:axId val="52284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09523"/>
        <c:crossesAt val="0"/>
        <c:auto val="1"/>
        <c:lblAlgn val="ctr"/>
        <c:lblOffset val="100"/>
        <c:noMultiLvlLbl val="0"/>
      </c:catAx>
      <c:valAx>
        <c:axId val="80709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84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735491"/>
        <c:axId val="84598815"/>
      </c:lineChart>
      <c:catAx>
        <c:axId val="34735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98815"/>
        <c:crossesAt val="0"/>
        <c:auto val="1"/>
        <c:lblAlgn val="ctr"/>
        <c:lblOffset val="100"/>
        <c:noMultiLvlLbl val="0"/>
      </c:catAx>
      <c:valAx>
        <c:axId val="84598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35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702447"/>
        <c:axId val="56736624"/>
      </c:lineChart>
      <c:catAx>
        <c:axId val="59702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36624"/>
        <c:crossesAt val="0"/>
        <c:auto val="1"/>
        <c:lblAlgn val="ctr"/>
        <c:lblOffset val="100"/>
        <c:noMultiLvlLbl val="0"/>
      </c:catAx>
      <c:valAx>
        <c:axId val="56736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02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208785"/>
        <c:axId val="45449002"/>
      </c:lineChart>
      <c:catAx>
        <c:axId val="52208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49002"/>
        <c:crossesAt val="0"/>
        <c:auto val="1"/>
        <c:lblAlgn val="ctr"/>
        <c:lblOffset val="100"/>
        <c:noMultiLvlLbl val="0"/>
      </c:catAx>
      <c:valAx>
        <c:axId val="45449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08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513537"/>
        <c:axId val="7381295"/>
      </c:lineChart>
      <c:catAx>
        <c:axId val="59513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1295"/>
        <c:crossesAt val="0"/>
        <c:auto val="1"/>
        <c:lblAlgn val="ctr"/>
        <c:lblOffset val="100"/>
        <c:noMultiLvlLbl val="0"/>
      </c:catAx>
      <c:valAx>
        <c:axId val="7381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13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53712"/>
        <c:axId val="86549912"/>
      </c:lineChart>
      <c:catAx>
        <c:axId val="8353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49912"/>
        <c:crossesAt val="0"/>
        <c:auto val="1"/>
        <c:lblAlgn val="ctr"/>
        <c:lblOffset val="100"/>
        <c:noMultiLvlLbl val="0"/>
      </c:catAx>
      <c:valAx>
        <c:axId val="86549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3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