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538369"/>
        <c:axId val="14714822"/>
      </c:scatterChart>
      <c:valAx>
        <c:axId val="7953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4822"/>
        <c:crossesAt val="0"/>
        <c:crossBetween val="midCat"/>
      </c:valAx>
      <c:valAx>
        <c:axId val="1471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38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547572"/>
        <c:axId val="85815152"/>
      </c:scatterChart>
      <c:valAx>
        <c:axId val="6254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15152"/>
        <c:crossesAt val="0"/>
        <c:crossBetween val="midCat"/>
      </c:valAx>
      <c:valAx>
        <c:axId val="8581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47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