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5384"/>
        <c:axId val="52675266"/>
      </c:lineChart>
      <c:catAx>
        <c:axId val="768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5266"/>
        <c:crossesAt val="0"/>
        <c:auto val="1"/>
        <c:lblAlgn val="ctr"/>
        <c:lblOffset val="100"/>
        <c:noMultiLvlLbl val="0"/>
      </c:catAx>
      <c:valAx>
        <c:axId val="5267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0680"/>
        <c:axId val="69241751"/>
      </c:lineChart>
      <c:catAx>
        <c:axId val="973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1751"/>
        <c:crossesAt val="0"/>
        <c:auto val="1"/>
        <c:lblAlgn val="ctr"/>
        <c:lblOffset val="100"/>
        <c:noMultiLvlLbl val="0"/>
      </c:catAx>
      <c:valAx>
        <c:axId val="6924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565187"/>
        <c:axId val="3013830"/>
      </c:barChart>
      <c:catAx>
        <c:axId val="805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830"/>
        <c:crossesAt val="0"/>
        <c:auto val="1"/>
        <c:lblAlgn val="ctr"/>
        <c:lblOffset val="100"/>
        <c:noMultiLvlLbl val="0"/>
      </c:catAx>
      <c:valAx>
        <c:axId val="301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437752"/>
        <c:axId val="69368700"/>
        <c:axId val="20039612"/>
      </c:bar3DChart>
      <c:catAx>
        <c:axId val="1443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8700"/>
        <c:crossesAt val="0"/>
        <c:auto val="1"/>
        <c:lblAlgn val="ctr"/>
        <c:lblOffset val="100"/>
        <c:noMultiLvlLbl val="0"/>
      </c:catAx>
      <c:valAx>
        <c:axId val="6936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37752"/>
        <c:crossesAt val="1"/>
        <c:crossBetween val="midCat"/>
      </c:valAx>
      <c:serAx>
        <c:axId val="2003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87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501129"/>
        <c:axId val="46803245"/>
      </c:scatterChart>
      <c:valAx>
        <c:axId val="565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3245"/>
        <c:crossesAt val="0"/>
        <c:crossBetween val="midCat"/>
      </c:valAx>
      <c:valAx>
        <c:axId val="4680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1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79014"/>
        <c:axId val="67052309"/>
      </c:scatterChart>
      <c:valAx>
        <c:axId val="4679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2309"/>
        <c:crossesAt val="0"/>
        <c:crossBetween val="midCat"/>
        <c:majorUnit val="30"/>
        <c:minorUnit val="30"/>
      </c:valAx>
      <c:valAx>
        <c:axId val="67052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70330"/>
        <c:axId val="50048096"/>
      </c:scatterChart>
      <c:valAx>
        <c:axId val="16370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8096"/>
        <c:crossesAt val="0"/>
        <c:crossBetween val="midCat"/>
        <c:majorUnit val="30"/>
        <c:minorUnit val="30"/>
      </c:valAx>
      <c:valAx>
        <c:axId val="50048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03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