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238544"/>
        <c:axId val="55969874"/>
      </c:barChart>
      <c:catAx>
        <c:axId val="85238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69874"/>
        <c:auto val="1"/>
        <c:lblAlgn val="ctr"/>
        <c:lblOffset val="100"/>
        <c:noMultiLvlLbl val="0"/>
      </c:catAx>
      <c:valAx>
        <c:axId val="55969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38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264489"/>
        <c:axId val="45341955"/>
      </c:barChart>
      <c:catAx>
        <c:axId val="25264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41955"/>
        <c:auto val="1"/>
        <c:lblAlgn val="ctr"/>
        <c:lblOffset val="100"/>
        <c:noMultiLvlLbl val="0"/>
      </c:catAx>
      <c:valAx>
        <c:axId val="45341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64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806478"/>
        <c:axId val="51210493"/>
      </c:barChart>
      <c:catAx>
        <c:axId val="87806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10493"/>
        <c:auto val="1"/>
        <c:lblAlgn val="ctr"/>
        <c:lblOffset val="100"/>
        <c:noMultiLvlLbl val="0"/>
      </c:catAx>
      <c:valAx>
        <c:axId val="51210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06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063204"/>
        <c:axId val="50850109"/>
      </c:barChart>
      <c:catAx>
        <c:axId val="26063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0109"/>
        <c:auto val="1"/>
        <c:lblAlgn val="ctr"/>
        <c:lblOffset val="100"/>
        <c:noMultiLvlLbl val="0"/>
      </c:catAx>
      <c:valAx>
        <c:axId val="50850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63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