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02433"/>
        <c:axId val="76886179"/>
      </c:lineChart>
      <c:catAx>
        <c:axId val="48002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6179"/>
        <c:crossesAt val="0"/>
        <c:auto val="1"/>
        <c:lblAlgn val="ctr"/>
        <c:lblOffset val="100"/>
        <c:noMultiLvlLbl val="0"/>
      </c:catAx>
      <c:valAx>
        <c:axId val="7688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2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77181"/>
        <c:axId val="3047820"/>
      </c:lineChart>
      <c:catAx>
        <c:axId val="56377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820"/>
        <c:crossesAt val="0"/>
        <c:auto val="1"/>
        <c:lblAlgn val="ctr"/>
        <c:lblOffset val="100"/>
        <c:noMultiLvlLbl val="0"/>
      </c:catAx>
      <c:valAx>
        <c:axId val="304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7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