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77994"/>
        <c:axId val="96141127"/>
      </c:scatterChart>
      <c:valAx>
        <c:axId val="9627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127"/>
        <c:crossesAt val="0"/>
        <c:crossBetween val="midCat"/>
      </c:valAx>
      <c:valAx>
        <c:axId val="9614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587872"/>
        <c:axId val="32036900"/>
      </c:scatterChart>
      <c:valAx>
        <c:axId val="73587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900"/>
        <c:crossesAt val="0"/>
        <c:crossBetween val="midCat"/>
      </c:valAx>
      <c:valAx>
        <c:axId val="32036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